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38266000908"/>
          <c:y val="0.182451253481894"/>
          <c:w val="0.680889695869269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96874507"/>
        <c:axId val="81016895"/>
      </c:areaChart>
      <c:catAx>
        <c:axId val="96874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895"/>
        <c:crossesAt val="0"/>
        <c:auto val="1"/>
        <c:lblAlgn val="ctr"/>
        <c:lblOffset val="100"/>
        <c:noMultiLvlLbl val="0"/>
      </c:catAx>
      <c:valAx>
        <c:axId val="81016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50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82451253481894"/>
          <c:w val="0.675935625178554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2240850"/>
        <c:axId val="95922130"/>
      </c:areaChart>
      <c:catAx>
        <c:axId val="9224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130"/>
        <c:crossesAt val="0"/>
        <c:auto val="1"/>
        <c:lblAlgn val="ctr"/>
        <c:lblOffset val="100"/>
        <c:noMultiLvlLbl val="0"/>
      </c:catAx>
      <c:valAx>
        <c:axId val="95922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85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571428571428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66490274"/>
        <c:axId val="75501315"/>
      </c:areaChart>
      <c:catAx>
        <c:axId val="66490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315"/>
        <c:crossesAt val="0"/>
        <c:auto val="1"/>
        <c:lblAlgn val="ctr"/>
        <c:lblOffset val="100"/>
        <c:noMultiLvlLbl val="0"/>
      </c:catAx>
      <c:valAx>
        <c:axId val="75501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27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35181516"/>
        <c:axId val="43135061"/>
      </c:areaChart>
      <c:catAx>
        <c:axId val="3518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061"/>
        <c:crossesAt val="0"/>
        <c:auto val="1"/>
        <c:lblAlgn val="ctr"/>
        <c:lblOffset val="100"/>
        <c:noMultiLvlLbl val="0"/>
      </c:catAx>
      <c:valAx>
        <c:axId val="43135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5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11946130"/>
        <c:axId val="19163062"/>
      </c:areaChart>
      <c:catAx>
        <c:axId val="1194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062"/>
        <c:crossesAt val="0"/>
        <c:auto val="1"/>
        <c:lblAlgn val="ctr"/>
        <c:lblOffset val="100"/>
        <c:noMultiLvlLbl val="0"/>
      </c:catAx>
      <c:valAx>
        <c:axId val="19163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1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19062564"/>
        <c:axId val="29257406"/>
      </c:areaChart>
      <c:catAx>
        <c:axId val="1906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406"/>
        <c:crossesAt val="0"/>
        <c:auto val="1"/>
        <c:lblAlgn val="ctr"/>
        <c:lblOffset val="100"/>
        <c:noMultiLvlLbl val="0"/>
      </c:catAx>
      <c:valAx>
        <c:axId val="29257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5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38266000908"/>
          <c:y val="0.182451253481894"/>
          <c:w val="0.680889695869269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57547924"/>
        <c:axId val="94351809"/>
      </c:areaChart>
      <c:catAx>
        <c:axId val="5754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809"/>
        <c:crossesAt val="0"/>
        <c:auto val="1"/>
        <c:lblAlgn val="ctr"/>
        <c:lblOffset val="100"/>
        <c:noMultiLvlLbl val="0"/>
      </c:catAx>
      <c:valAx>
        <c:axId val="94351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9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82451253481894"/>
          <c:w val="0.682489923869234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94202348"/>
        <c:axId val="25091947"/>
      </c:areaChart>
      <c:catAx>
        <c:axId val="9420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947"/>
        <c:crossesAt val="0"/>
        <c:auto val="1"/>
        <c:lblAlgn val="ctr"/>
        <c:lblOffset val="100"/>
        <c:noMultiLvlLbl val="0"/>
      </c:catAx>
      <c:valAx>
        <c:axId val="25091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34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38266000908"/>
          <c:y val="0.182451253481894"/>
          <c:w val="0.680889695869269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89113131"/>
        <c:axId val="8492979"/>
      </c:areaChart>
      <c:catAx>
        <c:axId val="89113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79"/>
        <c:crossesAt val="0"/>
        <c:auto val="1"/>
        <c:lblAlgn val="ctr"/>
        <c:lblOffset val="100"/>
        <c:noMultiLvlLbl val="0"/>
      </c:catAx>
      <c:valAx>
        <c:axId val="8492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1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